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756251"/>
        <c:axId val="19918010"/>
      </c:barChart>
      <c:catAx>
        <c:axId val="2075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010"/>
        <c:auto val="1"/>
        <c:lblAlgn val="ctr"/>
        <c:lblOffset val="100"/>
        <c:noMultiLvlLbl val="0"/>
      </c:catAx>
      <c:valAx>
        <c:axId val="1991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662427"/>
        <c:axId val="35125444"/>
      </c:barChart>
      <c:catAx>
        <c:axId val="3666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5444"/>
        <c:auto val="1"/>
        <c:lblAlgn val="ctr"/>
        <c:lblOffset val="100"/>
        <c:noMultiLvlLbl val="0"/>
      </c:catAx>
      <c:valAx>
        <c:axId val="3512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70471"/>
        <c:axId val="83668578"/>
      </c:barChart>
      <c:catAx>
        <c:axId val="967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8578"/>
        <c:auto val="1"/>
        <c:lblAlgn val="ctr"/>
        <c:lblOffset val="100"/>
        <c:noMultiLvlLbl val="0"/>
      </c:catAx>
      <c:valAx>
        <c:axId val="8366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90342"/>
        <c:axId val="58596495"/>
      </c:barChart>
      <c:catAx>
        <c:axId val="2239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6495"/>
        <c:auto val="1"/>
        <c:lblAlgn val="ctr"/>
        <c:lblOffset val="100"/>
        <c:noMultiLvlLbl val="0"/>
      </c:catAx>
      <c:valAx>
        <c:axId val="5859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665770"/>
        <c:axId val="50397351"/>
      </c:barChart>
      <c:catAx>
        <c:axId val="9766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7351"/>
        <c:auto val="1"/>
        <c:lblAlgn val="ctr"/>
        <c:lblOffset val="100"/>
        <c:noMultiLvlLbl val="0"/>
      </c:catAx>
      <c:valAx>
        <c:axId val="5039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246545"/>
        <c:axId val="4954023"/>
      </c:barChart>
      <c:catAx>
        <c:axId val="1524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023"/>
        <c:auto val="1"/>
        <c:lblAlgn val="ctr"/>
        <c:lblOffset val="100"/>
        <c:noMultiLvlLbl val="0"/>
      </c:catAx>
      <c:valAx>
        <c:axId val="495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18695"/>
        <c:axId val="2053070"/>
      </c:barChart>
      <c:catAx>
        <c:axId val="5061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070"/>
        <c:auto val="1"/>
        <c:lblAlgn val="ctr"/>
        <c:lblOffset val="100"/>
        <c:noMultiLvlLbl val="0"/>
      </c:catAx>
      <c:valAx>
        <c:axId val="205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449242"/>
        <c:axId val="40975788"/>
      </c:barChart>
      <c:catAx>
        <c:axId val="9344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5788"/>
        <c:auto val="1"/>
        <c:lblAlgn val="ctr"/>
        <c:lblOffset val="100"/>
        <c:noMultiLvlLbl val="0"/>
      </c:catAx>
      <c:valAx>
        <c:axId val="4097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94977"/>
        <c:axId val="21727389"/>
      </c:barChart>
      <c:catAx>
        <c:axId val="6319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7389"/>
        <c:auto val="1"/>
        <c:lblAlgn val="ctr"/>
        <c:lblOffset val="100"/>
        <c:noMultiLvlLbl val="0"/>
      </c:catAx>
      <c:valAx>
        <c:axId val="2172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249783"/>
        <c:axId val="82779655"/>
      </c:barChart>
      <c:catAx>
        <c:axId val="5624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9655"/>
        <c:auto val="1"/>
        <c:lblAlgn val="ctr"/>
        <c:lblOffset val="100"/>
        <c:noMultiLvlLbl val="0"/>
      </c:catAx>
      <c:valAx>
        <c:axId val="8277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339574"/>
        <c:axId val="9486459"/>
      </c:barChart>
      <c:catAx>
        <c:axId val="4633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459"/>
        <c:auto val="1"/>
        <c:lblAlgn val="ctr"/>
        <c:lblOffset val="100"/>
        <c:noMultiLvlLbl val="0"/>
      </c:catAx>
      <c:valAx>
        <c:axId val="948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81536"/>
        <c:axId val="40318164"/>
      </c:barChart>
      <c:catAx>
        <c:axId val="8678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8164"/>
        <c:auto val="1"/>
        <c:lblAlgn val="ctr"/>
        <c:lblOffset val="100"/>
        <c:noMultiLvlLbl val="0"/>
      </c:catAx>
      <c:valAx>
        <c:axId val="4031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476168"/>
        <c:axId val="53582431"/>
      </c:barChart>
      <c:catAx>
        <c:axId val="4947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2431"/>
        <c:auto val="1"/>
        <c:lblAlgn val="ctr"/>
        <c:lblOffset val="100"/>
        <c:noMultiLvlLbl val="0"/>
      </c:catAx>
      <c:valAx>
        <c:axId val="5358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157103"/>
        <c:axId val="92376152"/>
      </c:barChart>
      <c:catAx>
        <c:axId val="6815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6152"/>
        <c:auto val="1"/>
        <c:lblAlgn val="ctr"/>
        <c:lblOffset val="100"/>
        <c:noMultiLvlLbl val="0"/>
      </c:catAx>
      <c:valAx>
        <c:axId val="9237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235384"/>
        <c:axId val="27046624"/>
      </c:barChart>
      <c:catAx>
        <c:axId val="5923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6624"/>
        <c:auto val="1"/>
        <c:lblAlgn val="ctr"/>
        <c:lblOffset val="100"/>
        <c:noMultiLvlLbl val="0"/>
      </c:catAx>
      <c:valAx>
        <c:axId val="2704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6006"/>
        <c:axId val="77640909"/>
      </c:barChart>
      <c:catAx>
        <c:axId val="716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0909"/>
        <c:auto val="1"/>
        <c:lblAlgn val="ctr"/>
        <c:lblOffset val="100"/>
        <c:noMultiLvlLbl val="0"/>
      </c:catAx>
      <c:valAx>
        <c:axId val="7764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092985"/>
        <c:axId val="65929532"/>
      </c:barChart>
      <c:catAx>
        <c:axId val="1409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9532"/>
        <c:auto val="1"/>
        <c:lblAlgn val="ctr"/>
        <c:lblOffset val="100"/>
        <c:noMultiLvlLbl val="0"/>
      </c:catAx>
      <c:valAx>
        <c:axId val="6592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898734"/>
        <c:axId val="57630078"/>
      </c:barChart>
      <c:catAx>
        <c:axId val="3789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0078"/>
        <c:auto val="1"/>
        <c:lblAlgn val="ctr"/>
        <c:lblOffset val="100"/>
        <c:noMultiLvlLbl val="0"/>
      </c:catAx>
      <c:valAx>
        <c:axId val="5763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