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16015"/>
        <c:axId val="12859623"/>
      </c:scatterChart>
      <c:valAx>
        <c:axId val="2011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623"/>
        <c:crossesAt val="0"/>
        <c:crossBetween val="midCat"/>
      </c:valAx>
      <c:valAx>
        <c:axId val="1285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9442"/>
        <c:axId val="40249624"/>
      </c:scatterChart>
      <c:valAx>
        <c:axId val="5534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624"/>
        <c:crossesAt val="0"/>
        <c:crossBetween val="midCat"/>
      </c:valAx>
      <c:valAx>
        <c:axId val="4024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0859"/>
        <c:axId val="37028719"/>
      </c:scatterChart>
      <c:valAx>
        <c:axId val="8955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19"/>
        <c:crossesAt val="0"/>
        <c:crossBetween val="midCat"/>
      </c:valAx>
      <c:valAx>
        <c:axId val="3702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3242"/>
        <c:axId val="50044002"/>
      </c:scatterChart>
      <c:valAx>
        <c:axId val="2098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002"/>
        <c:crossesAt val="0"/>
        <c:crossBetween val="midCat"/>
      </c:valAx>
      <c:valAx>
        <c:axId val="5004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