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1982196"/>
        <c:axId val="26987447"/>
      </c:scatterChart>
      <c:valAx>
        <c:axId val="419821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987447"/>
        <c:crossesAt val="0"/>
        <c:crossBetween val="midCat"/>
      </c:valAx>
      <c:valAx>
        <c:axId val="269874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98219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