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38650"/>
        <c:axId val="87367580"/>
      </c:barChart>
      <c:catAx>
        <c:axId val="7738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7580"/>
        <c:auto val="1"/>
        <c:lblAlgn val="ctr"/>
        <c:lblOffset val="100"/>
        <c:noMultiLvlLbl val="0"/>
      </c:catAx>
      <c:valAx>
        <c:axId val="87367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362476"/>
        <c:axId val="31713526"/>
      </c:barChart>
      <c:catAx>
        <c:axId val="81362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3526"/>
        <c:auto val="1"/>
        <c:lblAlgn val="ctr"/>
        <c:lblOffset val="100"/>
        <c:noMultiLvlLbl val="0"/>
      </c:catAx>
      <c:valAx>
        <c:axId val="31713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2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740227"/>
        <c:axId val="47464606"/>
      </c:barChart>
      <c:catAx>
        <c:axId val="39740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4606"/>
        <c:auto val="1"/>
        <c:lblAlgn val="ctr"/>
        <c:lblOffset val="100"/>
        <c:noMultiLvlLbl val="0"/>
      </c:catAx>
      <c:valAx>
        <c:axId val="47464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0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746490"/>
        <c:axId val="16745150"/>
      </c:barChart>
      <c:catAx>
        <c:axId val="23746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5150"/>
        <c:auto val="1"/>
        <c:lblAlgn val="ctr"/>
        <c:lblOffset val="100"/>
        <c:noMultiLvlLbl val="0"/>
      </c:catAx>
      <c:valAx>
        <c:axId val="16745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6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005716"/>
        <c:axId val="71454876"/>
      </c:barChart>
      <c:catAx>
        <c:axId val="25005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4876"/>
        <c:auto val="1"/>
        <c:lblAlgn val="ctr"/>
        <c:lblOffset val="100"/>
        <c:noMultiLvlLbl val="0"/>
      </c:catAx>
      <c:valAx>
        <c:axId val="71454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5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109019"/>
        <c:axId val="41963934"/>
      </c:barChart>
      <c:catAx>
        <c:axId val="67109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3934"/>
        <c:auto val="1"/>
        <c:lblAlgn val="ctr"/>
        <c:lblOffset val="100"/>
        <c:noMultiLvlLbl val="0"/>
      </c:catAx>
      <c:valAx>
        <c:axId val="41963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9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600393"/>
        <c:axId val="4909751"/>
      </c:barChart>
      <c:catAx>
        <c:axId val="74600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751"/>
        <c:auto val="1"/>
        <c:lblAlgn val="ctr"/>
        <c:lblOffset val="100"/>
        <c:noMultiLvlLbl val="0"/>
      </c:catAx>
      <c:valAx>
        <c:axId val="4909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0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203717"/>
        <c:axId val="45577298"/>
      </c:barChart>
      <c:catAx>
        <c:axId val="26203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7298"/>
        <c:auto val="1"/>
        <c:lblAlgn val="ctr"/>
        <c:lblOffset val="100"/>
        <c:noMultiLvlLbl val="0"/>
      </c:catAx>
      <c:valAx>
        <c:axId val="45577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3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825477"/>
        <c:axId val="29610613"/>
      </c:barChart>
      <c:catAx>
        <c:axId val="55825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0613"/>
        <c:auto val="1"/>
        <c:lblAlgn val="ctr"/>
        <c:lblOffset val="100"/>
        <c:noMultiLvlLbl val="0"/>
      </c:catAx>
      <c:valAx>
        <c:axId val="29610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5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6126"/>
        <c:axId val="84216121"/>
      </c:barChart>
      <c:catAx>
        <c:axId val="536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6121"/>
        <c:auto val="1"/>
        <c:lblAlgn val="ctr"/>
        <c:lblOffset val="100"/>
        <c:noMultiLvlLbl val="0"/>
      </c:catAx>
      <c:valAx>
        <c:axId val="84216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15319"/>
        <c:axId val="54074624"/>
      </c:barChart>
      <c:catAx>
        <c:axId val="2215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4624"/>
        <c:auto val="1"/>
        <c:lblAlgn val="ctr"/>
        <c:lblOffset val="100"/>
        <c:noMultiLvlLbl val="0"/>
      </c:catAx>
      <c:valAx>
        <c:axId val="54074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394288"/>
        <c:axId val="92928629"/>
      </c:barChart>
      <c:catAx>
        <c:axId val="38394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8629"/>
        <c:auto val="1"/>
        <c:lblAlgn val="ctr"/>
        <c:lblOffset val="100"/>
        <c:noMultiLvlLbl val="0"/>
      </c:catAx>
      <c:valAx>
        <c:axId val="92928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4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142831"/>
        <c:axId val="84851224"/>
      </c:barChart>
      <c:catAx>
        <c:axId val="64142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1224"/>
        <c:auto val="1"/>
        <c:lblAlgn val="ctr"/>
        <c:lblOffset val="100"/>
        <c:noMultiLvlLbl val="0"/>
      </c:catAx>
      <c:valAx>
        <c:axId val="84851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2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222130"/>
        <c:axId val="38184034"/>
      </c:barChart>
      <c:catAx>
        <c:axId val="15222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4034"/>
        <c:auto val="1"/>
        <c:lblAlgn val="ctr"/>
        <c:lblOffset val="100"/>
        <c:noMultiLvlLbl val="0"/>
      </c:catAx>
      <c:valAx>
        <c:axId val="38184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2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074475"/>
        <c:axId val="98637779"/>
      </c:barChart>
      <c:catAx>
        <c:axId val="80074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7779"/>
        <c:auto val="1"/>
        <c:lblAlgn val="ctr"/>
        <c:lblOffset val="100"/>
        <c:noMultiLvlLbl val="0"/>
      </c:catAx>
      <c:valAx>
        <c:axId val="98637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4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835494"/>
        <c:axId val="25566074"/>
      </c:barChart>
      <c:catAx>
        <c:axId val="35835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6074"/>
        <c:auto val="1"/>
        <c:lblAlgn val="ctr"/>
        <c:lblOffset val="100"/>
        <c:noMultiLvlLbl val="0"/>
      </c:catAx>
      <c:valAx>
        <c:axId val="25566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5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342310"/>
        <c:axId val="28310832"/>
      </c:barChart>
      <c:catAx>
        <c:axId val="81342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0832"/>
        <c:auto val="1"/>
        <c:lblAlgn val="ctr"/>
        <c:lblOffset val="100"/>
        <c:noMultiLvlLbl val="0"/>
      </c:catAx>
      <c:valAx>
        <c:axId val="28310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2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256620"/>
        <c:axId val="55542668"/>
      </c:barChart>
      <c:catAx>
        <c:axId val="36256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2668"/>
        <c:auto val="1"/>
        <c:lblAlgn val="ctr"/>
        <c:lblOffset val="100"/>
        <c:noMultiLvlLbl val="0"/>
      </c:catAx>
      <c:valAx>
        <c:axId val="55542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6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