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62077"/>
        <c:axId val="81029074"/>
      </c:scatterChart>
      <c:valAx>
        <c:axId val="1726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074"/>
        <c:crossesAt val="0"/>
        <c:crossBetween val="midCat"/>
      </c:valAx>
      <c:valAx>
        <c:axId val="8102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36782"/>
        <c:axId val="25426571"/>
      </c:scatterChart>
      <c:valAx>
        <c:axId val="7153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571"/>
        <c:crossesAt val="0"/>
        <c:crossBetween val="midCat"/>
      </c:valAx>
      <c:valAx>
        <c:axId val="2542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95734"/>
        <c:axId val="35720473"/>
      </c:scatterChart>
      <c:valAx>
        <c:axId val="7279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473"/>
        <c:crossesAt val="0"/>
        <c:crossBetween val="midCat"/>
      </c:valAx>
      <c:valAx>
        <c:axId val="3572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58157"/>
        <c:axId val="65232525"/>
      </c:scatterChart>
      <c:valAx>
        <c:axId val="7155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525"/>
        <c:crossesAt val="0"/>
        <c:crossBetween val="midCat"/>
      </c:valAx>
      <c:valAx>
        <c:axId val="6523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