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74828"/>
        <c:axId val="20654147"/>
      </c:barChart>
      <c:catAx>
        <c:axId val="7577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147"/>
        <c:auto val="1"/>
        <c:lblAlgn val="ctr"/>
        <c:lblOffset val="100"/>
        <c:noMultiLvlLbl val="0"/>
      </c:catAx>
      <c:valAx>
        <c:axId val="2065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66201"/>
        <c:axId val="68653138"/>
      </c:barChart>
      <c:catAx>
        <c:axId val="6256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138"/>
        <c:auto val="1"/>
        <c:lblAlgn val="ctr"/>
        <c:lblOffset val="100"/>
        <c:noMultiLvlLbl val="0"/>
      </c:catAx>
      <c:valAx>
        <c:axId val="6865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44106"/>
        <c:axId val="22136454"/>
      </c:barChart>
      <c:catAx>
        <c:axId val="1174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454"/>
        <c:auto val="1"/>
        <c:lblAlgn val="ctr"/>
        <c:lblOffset val="100"/>
        <c:noMultiLvlLbl val="0"/>
      </c:catAx>
      <c:valAx>
        <c:axId val="2213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36926"/>
        <c:axId val="46692325"/>
      </c:barChart>
      <c:catAx>
        <c:axId val="9313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325"/>
        <c:auto val="1"/>
        <c:lblAlgn val="ctr"/>
        <c:lblOffset val="100"/>
        <c:noMultiLvlLbl val="0"/>
      </c:catAx>
      <c:valAx>
        <c:axId val="4669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98985"/>
        <c:axId val="9058673"/>
      </c:barChart>
      <c:catAx>
        <c:axId val="1939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73"/>
        <c:auto val="1"/>
        <c:lblAlgn val="ctr"/>
        <c:lblOffset val="100"/>
        <c:noMultiLvlLbl val="0"/>
      </c:catAx>
      <c:valAx>
        <c:axId val="905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5569"/>
        <c:axId val="11857623"/>
      </c:barChart>
      <c:catAx>
        <c:axId val="405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623"/>
        <c:auto val="1"/>
        <c:lblAlgn val="ctr"/>
        <c:lblOffset val="100"/>
        <c:noMultiLvlLbl val="0"/>
      </c:catAx>
      <c:valAx>
        <c:axId val="1185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39000"/>
        <c:axId val="10850631"/>
      </c:barChart>
      <c:catAx>
        <c:axId val="4613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631"/>
        <c:auto val="1"/>
        <c:lblAlgn val="ctr"/>
        <c:lblOffset val="100"/>
        <c:noMultiLvlLbl val="0"/>
      </c:catAx>
      <c:valAx>
        <c:axId val="1085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90171"/>
        <c:axId val="95575604"/>
      </c:barChart>
      <c:catAx>
        <c:axId val="4849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604"/>
        <c:auto val="1"/>
        <c:lblAlgn val="ctr"/>
        <c:lblOffset val="100"/>
        <c:noMultiLvlLbl val="0"/>
      </c:catAx>
      <c:valAx>
        <c:axId val="9557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57191"/>
        <c:axId val="43960986"/>
      </c:barChart>
      <c:catAx>
        <c:axId val="9925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986"/>
        <c:auto val="1"/>
        <c:lblAlgn val="ctr"/>
        <c:lblOffset val="100"/>
        <c:noMultiLvlLbl val="0"/>
      </c:catAx>
      <c:valAx>
        <c:axId val="4396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77916"/>
        <c:axId val="91954437"/>
      </c:barChart>
      <c:catAx>
        <c:axId val="5427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437"/>
        <c:auto val="1"/>
        <c:lblAlgn val="ctr"/>
        <c:lblOffset val="100"/>
        <c:noMultiLvlLbl val="0"/>
      </c:catAx>
      <c:valAx>
        <c:axId val="9195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81600"/>
        <c:axId val="39877881"/>
      </c:barChart>
      <c:catAx>
        <c:axId val="8878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881"/>
        <c:auto val="1"/>
        <c:lblAlgn val="ctr"/>
        <c:lblOffset val="100"/>
        <c:noMultiLvlLbl val="0"/>
      </c:catAx>
      <c:valAx>
        <c:axId val="3987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94250"/>
        <c:axId val="85991136"/>
      </c:barChart>
      <c:catAx>
        <c:axId val="6629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136"/>
        <c:auto val="1"/>
        <c:lblAlgn val="ctr"/>
        <c:lblOffset val="100"/>
        <c:noMultiLvlLbl val="0"/>
      </c:catAx>
      <c:valAx>
        <c:axId val="8599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82777"/>
        <c:axId val="70121426"/>
      </c:barChart>
      <c:catAx>
        <c:axId val="3748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426"/>
        <c:auto val="1"/>
        <c:lblAlgn val="ctr"/>
        <c:lblOffset val="100"/>
        <c:noMultiLvlLbl val="0"/>
      </c:catAx>
      <c:valAx>
        <c:axId val="7012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41689"/>
        <c:axId val="40797289"/>
      </c:barChart>
      <c:catAx>
        <c:axId val="5994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289"/>
        <c:auto val="1"/>
        <c:lblAlgn val="ctr"/>
        <c:lblOffset val="100"/>
        <c:noMultiLvlLbl val="0"/>
      </c:catAx>
      <c:valAx>
        <c:axId val="4079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05668"/>
        <c:axId val="88018113"/>
      </c:barChart>
      <c:catAx>
        <c:axId val="4350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113"/>
        <c:auto val="1"/>
        <c:lblAlgn val="ctr"/>
        <c:lblOffset val="100"/>
        <c:noMultiLvlLbl val="0"/>
      </c:catAx>
      <c:valAx>
        <c:axId val="8801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58304"/>
        <c:axId val="42414733"/>
      </c:barChart>
      <c:catAx>
        <c:axId val="4585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733"/>
        <c:auto val="1"/>
        <c:lblAlgn val="ctr"/>
        <c:lblOffset val="100"/>
        <c:noMultiLvlLbl val="0"/>
      </c:catAx>
      <c:valAx>
        <c:axId val="4241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05558"/>
        <c:axId val="61305593"/>
      </c:barChart>
      <c:catAx>
        <c:axId val="2380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593"/>
        <c:auto val="1"/>
        <c:lblAlgn val="ctr"/>
        <c:lblOffset val="100"/>
        <c:noMultiLvlLbl val="0"/>
      </c:catAx>
      <c:valAx>
        <c:axId val="6130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4099"/>
        <c:axId val="93708114"/>
      </c:barChart>
      <c:catAx>
        <c:axId val="521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114"/>
        <c:auto val="1"/>
        <c:lblAlgn val="ctr"/>
        <c:lblOffset val="100"/>
        <c:noMultiLvlLbl val="0"/>
      </c:catAx>
      <c:valAx>
        <c:axId val="9370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