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3139"/>
        <c:axId val="75847130"/>
      </c:scatterChart>
      <c:valAx>
        <c:axId val="8853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30"/>
        <c:crossesAt val="0"/>
        <c:crossBetween val="midCat"/>
      </c:valAx>
      <c:valAx>
        <c:axId val="7584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6034"/>
        <c:axId val="93620366"/>
      </c:scatterChart>
      <c:valAx>
        <c:axId val="7464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66"/>
        <c:crossesAt val="0"/>
        <c:crossBetween val="midCat"/>
      </c:valAx>
      <c:valAx>
        <c:axId val="9362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61188"/>
        <c:axId val="56196585"/>
      </c:scatterChart>
      <c:valAx>
        <c:axId val="3326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85"/>
        <c:crossesAt val="0"/>
        <c:crossBetween val="midCat"/>
      </c:valAx>
      <c:valAx>
        <c:axId val="5619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5892"/>
        <c:axId val="98365969"/>
      </c:scatterChart>
      <c:valAx>
        <c:axId val="3925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969"/>
        <c:crossesAt val="0"/>
        <c:crossBetween val="midCat"/>
      </c:valAx>
      <c:valAx>
        <c:axId val="9836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