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59559"/>
        <c:axId val="7678445"/>
      </c:scatterChart>
      <c:valAx>
        <c:axId val="71559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5"/>
        <c:crossesAt val="0"/>
        <c:crossBetween val="midCat"/>
      </c:valAx>
      <c:valAx>
        <c:axId val="767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1744"/>
        <c:axId val="91989136"/>
      </c:scatterChart>
      <c:valAx>
        <c:axId val="975517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36"/>
        <c:crossesAt val="0"/>
        <c:crossBetween val="midCat"/>
      </c:valAx>
      <c:valAx>
        <c:axId val="9198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7501"/>
        <c:axId val="45419124"/>
      </c:scatterChart>
      <c:valAx>
        <c:axId val="65157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24"/>
        <c:crossesAt val="0"/>
        <c:crossBetween val="midCat"/>
      </c:valAx>
      <c:valAx>
        <c:axId val="4541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3565"/>
        <c:axId val="70954209"/>
      </c:scatterChart>
      <c:valAx>
        <c:axId val="78503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09"/>
        <c:crossesAt val="0"/>
        <c:crossBetween val="midCat"/>
      </c:valAx>
      <c:valAx>
        <c:axId val="7095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0978"/>
        <c:axId val="94477449"/>
      </c:scatterChart>
      <c:valAx>
        <c:axId val="29490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49"/>
        <c:crossesAt val="0"/>
        <c:crossBetween val="midCat"/>
      </c:valAx>
      <c:valAx>
        <c:axId val="9447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8880"/>
        <c:axId val="44626743"/>
      </c:scatterChart>
      <c:valAx>
        <c:axId val="80128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43"/>
        <c:crossesAt val="0"/>
        <c:crossBetween val="midCat"/>
      </c:valAx>
      <c:valAx>
        <c:axId val="4462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1702"/>
        <c:axId val="35002471"/>
      </c:scatterChart>
      <c:valAx>
        <c:axId val="74241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71"/>
        <c:crossesAt val="0"/>
        <c:crossBetween val="midCat"/>
      </c:valAx>
      <c:valAx>
        <c:axId val="35002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0127"/>
        <c:axId val="17676494"/>
      </c:scatterChart>
      <c:valAx>
        <c:axId val="90370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494"/>
        <c:crossesAt val="0"/>
        <c:crossBetween val="midCat"/>
      </c:valAx>
      <c:valAx>
        <c:axId val="1767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35"/>
        <c:axId val="7336156"/>
      </c:scatterChart>
      <c:valAx>
        <c:axId val="358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6"/>
        <c:crossesAt val="0"/>
        <c:crossBetween val="midCat"/>
      </c:valAx>
      <c:valAx>
        <c:axId val="733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547"/>
        <c:axId val="78973322"/>
      </c:scatterChart>
      <c:valAx>
        <c:axId val="4035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22"/>
        <c:crossesAt val="0"/>
        <c:crossBetween val="midCat"/>
      </c:valAx>
      <c:valAx>
        <c:axId val="7897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9151"/>
        <c:axId val="61134787"/>
      </c:scatterChart>
      <c:valAx>
        <c:axId val="42399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87"/>
        <c:crossesAt val="0"/>
        <c:crossBetween val="midCat"/>
      </c:valAx>
      <c:valAx>
        <c:axId val="6113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947016"/>
        <c:axId val="30910285"/>
      </c:scatterChart>
      <c:valAx>
        <c:axId val="889470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285"/>
        <c:crossesAt val="0"/>
        <c:crossBetween val="midCat"/>
      </c:valAx>
      <c:valAx>
        <c:axId val="30910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