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15989"/>
        <c:axId val="85788351"/>
      </c:scatterChart>
      <c:valAx>
        <c:axId val="453159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351"/>
        <c:crossesAt val="0"/>
        <c:crossBetween val="midCat"/>
      </c:valAx>
      <c:valAx>
        <c:axId val="8578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59449"/>
        <c:axId val="98162310"/>
      </c:scatterChart>
      <c:valAx>
        <c:axId val="66859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310"/>
        <c:crossesAt val="0"/>
        <c:crossBetween val="midCat"/>
      </c:valAx>
      <c:valAx>
        <c:axId val="9816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7749"/>
        <c:axId val="34326412"/>
      </c:scatterChart>
      <c:valAx>
        <c:axId val="55017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12"/>
        <c:crossesAt val="0"/>
        <c:crossBetween val="midCat"/>
      </c:valAx>
      <c:valAx>
        <c:axId val="3432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8877"/>
        <c:axId val="1482973"/>
      </c:scatterChart>
      <c:valAx>
        <c:axId val="72458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73"/>
        <c:crossesAt val="0"/>
        <c:crossBetween val="midCat"/>
      </c:valAx>
      <c:valAx>
        <c:axId val="148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4179"/>
        <c:axId val="21801209"/>
      </c:scatterChart>
      <c:valAx>
        <c:axId val="735841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209"/>
        <c:crossesAt val="0"/>
        <c:crossBetween val="midCat"/>
      </c:valAx>
      <c:valAx>
        <c:axId val="2180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7168"/>
        <c:axId val="55602820"/>
      </c:scatterChart>
      <c:valAx>
        <c:axId val="74877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20"/>
        <c:crossesAt val="0"/>
        <c:crossBetween val="midCat"/>
      </c:valAx>
      <c:valAx>
        <c:axId val="5560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9084"/>
        <c:axId val="96347388"/>
      </c:scatterChart>
      <c:valAx>
        <c:axId val="58529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388"/>
        <c:crossesAt val="0"/>
        <c:crossBetween val="midCat"/>
      </c:valAx>
      <c:valAx>
        <c:axId val="9634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60567"/>
        <c:axId val="75869531"/>
      </c:scatterChart>
      <c:valAx>
        <c:axId val="61060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531"/>
        <c:crossesAt val="0"/>
        <c:crossBetween val="midCat"/>
      </c:valAx>
      <c:valAx>
        <c:axId val="7586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13612"/>
        <c:axId val="70772819"/>
      </c:scatterChart>
      <c:valAx>
        <c:axId val="767136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819"/>
        <c:crossesAt val="0"/>
        <c:crossBetween val="midCat"/>
      </c:valAx>
      <c:valAx>
        <c:axId val="7077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0939"/>
        <c:axId val="50337375"/>
      </c:scatterChart>
      <c:valAx>
        <c:axId val="61500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75"/>
        <c:crossesAt val="0"/>
        <c:crossBetween val="midCat"/>
      </c:valAx>
      <c:valAx>
        <c:axId val="5033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8867"/>
        <c:axId val="77121951"/>
      </c:scatterChart>
      <c:valAx>
        <c:axId val="89448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51"/>
        <c:crossesAt val="0"/>
        <c:crossBetween val="midCat"/>
      </c:valAx>
      <c:valAx>
        <c:axId val="7712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95202"/>
        <c:axId val="99728039"/>
      </c:scatterChart>
      <c:valAx>
        <c:axId val="181952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39"/>
        <c:crossesAt val="0"/>
        <c:crossBetween val="midCat"/>
      </c:valAx>
      <c:valAx>
        <c:axId val="9972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