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779269"/>
        <c:axId val="80055943"/>
      </c:scatterChart>
      <c:valAx>
        <c:axId val="977792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943"/>
        <c:crossesAt val="0"/>
        <c:crossBetween val="midCat"/>
      </c:valAx>
      <c:valAx>
        <c:axId val="8005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65747"/>
        <c:axId val="63754963"/>
      </c:scatterChart>
      <c:valAx>
        <c:axId val="552657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963"/>
        <c:crossesAt val="0"/>
        <c:crossBetween val="midCat"/>
      </c:valAx>
      <c:valAx>
        <c:axId val="63754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68454"/>
        <c:axId val="76624661"/>
      </c:scatterChart>
      <c:valAx>
        <c:axId val="110684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661"/>
        <c:crossesAt val="0"/>
        <c:crossBetween val="midCat"/>
      </c:valAx>
      <c:valAx>
        <c:axId val="76624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8947"/>
        <c:axId val="78888194"/>
      </c:scatterChart>
      <c:valAx>
        <c:axId val="48489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194"/>
        <c:crossesAt val="0"/>
        <c:crossBetween val="midCat"/>
      </c:valAx>
      <c:valAx>
        <c:axId val="7888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2315"/>
        <c:axId val="59881432"/>
      </c:scatterChart>
      <c:valAx>
        <c:axId val="260023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432"/>
        <c:crossesAt val="0"/>
        <c:crossBetween val="midCat"/>
      </c:valAx>
      <c:valAx>
        <c:axId val="5988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05085"/>
        <c:axId val="92504401"/>
      </c:scatterChart>
      <c:valAx>
        <c:axId val="820050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401"/>
        <c:crossesAt val="0"/>
        <c:crossBetween val="midCat"/>
      </c:valAx>
      <c:valAx>
        <c:axId val="92504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37417"/>
        <c:axId val="27533344"/>
      </c:scatterChart>
      <c:valAx>
        <c:axId val="656374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344"/>
        <c:crossesAt val="0"/>
        <c:crossBetween val="midCat"/>
      </c:valAx>
      <c:valAx>
        <c:axId val="27533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84216"/>
        <c:axId val="30561651"/>
      </c:scatterChart>
      <c:valAx>
        <c:axId val="869842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651"/>
        <c:crossesAt val="0"/>
        <c:crossBetween val="midCat"/>
      </c:valAx>
      <c:valAx>
        <c:axId val="3056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4920"/>
        <c:axId val="51627198"/>
      </c:scatterChart>
      <c:valAx>
        <c:axId val="840649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198"/>
        <c:crossesAt val="0"/>
        <c:crossBetween val="midCat"/>
      </c:valAx>
      <c:valAx>
        <c:axId val="51627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86170"/>
        <c:axId val="4172953"/>
      </c:scatterChart>
      <c:valAx>
        <c:axId val="81286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53"/>
        <c:crossesAt val="0"/>
        <c:crossBetween val="midCat"/>
      </c:valAx>
      <c:valAx>
        <c:axId val="4172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0059"/>
        <c:axId val="99378594"/>
      </c:scatterChart>
      <c:valAx>
        <c:axId val="225100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594"/>
        <c:crossesAt val="0"/>
        <c:crossBetween val="midCat"/>
      </c:valAx>
      <c:valAx>
        <c:axId val="9937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14208"/>
        <c:axId val="46063240"/>
      </c:scatterChart>
      <c:valAx>
        <c:axId val="769142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240"/>
        <c:crossesAt val="0"/>
        <c:crossBetween val="midCat"/>
      </c:valAx>
      <c:valAx>
        <c:axId val="4606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