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632707"/>
        <c:axId val="73657482"/>
      </c:scatterChart>
      <c:valAx>
        <c:axId val="256327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482"/>
        <c:crossesAt val="0"/>
        <c:crossBetween val="midCat"/>
      </c:valAx>
      <c:valAx>
        <c:axId val="73657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44565"/>
        <c:axId val="19933509"/>
      </c:scatterChart>
      <c:valAx>
        <c:axId val="500445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509"/>
        <c:crossesAt val="0"/>
        <c:crossBetween val="midCat"/>
      </c:valAx>
      <c:valAx>
        <c:axId val="19933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21654"/>
        <c:axId val="46731881"/>
      </c:scatterChart>
      <c:valAx>
        <c:axId val="721216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881"/>
        <c:crossesAt val="0"/>
        <c:crossBetween val="midCat"/>
      </c:valAx>
      <c:valAx>
        <c:axId val="46731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2301"/>
        <c:axId val="56622341"/>
      </c:scatterChart>
      <c:valAx>
        <c:axId val="16223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341"/>
        <c:crossesAt val="0"/>
        <c:crossBetween val="midCat"/>
      </c:valAx>
      <c:valAx>
        <c:axId val="56622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71087"/>
        <c:axId val="96392759"/>
      </c:scatterChart>
      <c:valAx>
        <c:axId val="454710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759"/>
        <c:crossesAt val="0"/>
        <c:crossBetween val="midCat"/>
      </c:valAx>
      <c:valAx>
        <c:axId val="96392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93178"/>
        <c:axId val="12719473"/>
      </c:scatterChart>
      <c:valAx>
        <c:axId val="144931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473"/>
        <c:crossesAt val="0"/>
        <c:crossBetween val="midCat"/>
      </c:valAx>
      <c:valAx>
        <c:axId val="12719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24832"/>
        <c:axId val="98663505"/>
      </c:scatterChart>
      <c:valAx>
        <c:axId val="797248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505"/>
        <c:crossesAt val="0"/>
        <c:crossBetween val="midCat"/>
      </c:valAx>
      <c:valAx>
        <c:axId val="98663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89137"/>
        <c:axId val="76878125"/>
      </c:scatterChart>
      <c:valAx>
        <c:axId val="262891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125"/>
        <c:crossesAt val="0"/>
        <c:crossBetween val="midCat"/>
      </c:valAx>
      <c:valAx>
        <c:axId val="76878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05463"/>
        <c:axId val="41163585"/>
      </c:scatterChart>
      <c:valAx>
        <c:axId val="964054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585"/>
        <c:crossesAt val="0"/>
        <c:crossBetween val="midCat"/>
      </c:valAx>
      <c:valAx>
        <c:axId val="41163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29186"/>
        <c:axId val="932431"/>
      </c:scatterChart>
      <c:valAx>
        <c:axId val="913291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1"/>
        <c:crossesAt val="0"/>
        <c:crossBetween val="midCat"/>
      </c:valAx>
      <c:valAx>
        <c:axId val="932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93048"/>
        <c:axId val="30153485"/>
      </c:scatterChart>
      <c:valAx>
        <c:axId val="699930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485"/>
        <c:crossesAt val="0"/>
        <c:crossBetween val="midCat"/>
      </c:valAx>
      <c:valAx>
        <c:axId val="30153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684469"/>
        <c:axId val="4543622"/>
      </c:scatterChart>
      <c:valAx>
        <c:axId val="876844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22"/>
        <c:crossesAt val="0"/>
        <c:crossBetween val="midCat"/>
      </c:valAx>
      <c:valAx>
        <c:axId val="4543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