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86944"/>
        <c:axId val="8908844"/>
      </c:scatterChart>
      <c:valAx>
        <c:axId val="34869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44"/>
        <c:crossesAt val="0"/>
        <c:crossBetween val="midCat"/>
      </c:valAx>
      <c:valAx>
        <c:axId val="8908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29854"/>
        <c:axId val="60772306"/>
      </c:scatterChart>
      <c:valAx>
        <c:axId val="928298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306"/>
        <c:crossesAt val="0"/>
        <c:crossBetween val="midCat"/>
      </c:valAx>
      <c:valAx>
        <c:axId val="60772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46767"/>
        <c:axId val="60616348"/>
      </c:scatterChart>
      <c:valAx>
        <c:axId val="810467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348"/>
        <c:crossesAt val="0"/>
        <c:crossBetween val="midCat"/>
      </c:valAx>
      <c:valAx>
        <c:axId val="60616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83429"/>
        <c:axId val="4394983"/>
      </c:scatterChart>
      <c:valAx>
        <c:axId val="516834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83"/>
        <c:crossesAt val="0"/>
        <c:crossBetween val="midCat"/>
      </c:valAx>
      <c:valAx>
        <c:axId val="4394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54183"/>
        <c:axId val="27932481"/>
      </c:scatterChart>
      <c:valAx>
        <c:axId val="863541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481"/>
        <c:crossesAt val="0"/>
        <c:crossBetween val="midCat"/>
      </c:valAx>
      <c:valAx>
        <c:axId val="27932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80728"/>
        <c:axId val="12009597"/>
      </c:scatterChart>
      <c:valAx>
        <c:axId val="433807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597"/>
        <c:crossesAt val="0"/>
        <c:crossBetween val="midCat"/>
      </c:valAx>
      <c:valAx>
        <c:axId val="12009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27664"/>
        <c:axId val="86189121"/>
      </c:scatterChart>
      <c:valAx>
        <c:axId val="955276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121"/>
        <c:crossesAt val="0"/>
        <c:crossBetween val="midCat"/>
      </c:valAx>
      <c:valAx>
        <c:axId val="86189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3522"/>
        <c:axId val="76326038"/>
      </c:scatterChart>
      <c:valAx>
        <c:axId val="58235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038"/>
        <c:crossesAt val="0"/>
        <c:crossBetween val="midCat"/>
      </c:valAx>
      <c:valAx>
        <c:axId val="76326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06986"/>
        <c:axId val="9196743"/>
      </c:scatterChart>
      <c:valAx>
        <c:axId val="475069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43"/>
        <c:crossesAt val="0"/>
        <c:crossBetween val="midCat"/>
      </c:valAx>
      <c:valAx>
        <c:axId val="9196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54757"/>
        <c:axId val="31214746"/>
      </c:scatterChart>
      <c:valAx>
        <c:axId val="874547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746"/>
        <c:crossesAt val="0"/>
        <c:crossBetween val="midCat"/>
      </c:valAx>
      <c:valAx>
        <c:axId val="31214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14772"/>
        <c:axId val="4387123"/>
      </c:scatterChart>
      <c:valAx>
        <c:axId val="780147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23"/>
        <c:crossesAt val="0"/>
        <c:crossBetween val="midCat"/>
      </c:valAx>
      <c:valAx>
        <c:axId val="4387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13225"/>
        <c:axId val="28698710"/>
      </c:scatterChart>
      <c:valAx>
        <c:axId val="66132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710"/>
        <c:crossesAt val="0"/>
        <c:crossBetween val="midCat"/>
      </c:valAx>
      <c:valAx>
        <c:axId val="28698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