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864654"/>
        <c:axId val="6736433"/>
      </c:barChart>
      <c:catAx>
        <c:axId val="80864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36433"/>
        <c:crossesAt val="0"/>
        <c:auto val="1"/>
        <c:lblAlgn val="ctr"/>
        <c:lblOffset val="100"/>
        <c:noMultiLvlLbl val="0"/>
      </c:catAx>
      <c:valAx>
        <c:axId val="67364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646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355941"/>
        <c:axId val="50247021"/>
      </c:barChart>
      <c:catAx>
        <c:axId val="83355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247021"/>
        <c:crossesAt val="0"/>
        <c:auto val="1"/>
        <c:lblAlgn val="ctr"/>
        <c:lblOffset val="100"/>
        <c:noMultiLvlLbl val="0"/>
      </c:catAx>
      <c:valAx>
        <c:axId val="502470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3559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