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9052"/>
        <c:axId val="23287307"/>
      </c:lineChart>
      <c:catAx>
        <c:axId val="2070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307"/>
        <c:crossesAt val="0"/>
        <c:auto val="1"/>
        <c:lblAlgn val="ctr"/>
        <c:lblOffset val="100"/>
        <c:noMultiLvlLbl val="0"/>
      </c:catAx>
      <c:valAx>
        <c:axId val="232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0858"/>
        <c:axId val="87983343"/>
      </c:lineChart>
      <c:catAx>
        <c:axId val="29870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343"/>
        <c:crossesAt val="0"/>
        <c:auto val="1"/>
        <c:lblAlgn val="ctr"/>
        <c:lblOffset val="100"/>
        <c:noMultiLvlLbl val="0"/>
      </c:catAx>
      <c:valAx>
        <c:axId val="879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22084"/>
        <c:axId val="59788622"/>
      </c:lineChart>
      <c:catAx>
        <c:axId val="31622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622"/>
        <c:crossesAt val="0"/>
        <c:auto val="1"/>
        <c:lblAlgn val="ctr"/>
        <c:lblOffset val="100"/>
        <c:noMultiLvlLbl val="0"/>
      </c:catAx>
      <c:valAx>
        <c:axId val="59788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814004"/>
        <c:axId val="19272548"/>
      </c:scatterChart>
      <c:valAx>
        <c:axId val="95814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548"/>
        <c:crossesAt val="0"/>
        <c:crossBetween val="midCat"/>
      </c:valAx>
      <c:valAx>
        <c:axId val="192725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0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939812"/>
        <c:axId val="64786681"/>
      </c:scatterChart>
      <c:valAx>
        <c:axId val="46939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681"/>
        <c:crossesAt val="0"/>
        <c:crossBetween val="midCat"/>
      </c:valAx>
      <c:valAx>
        <c:axId val="647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8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