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8292"/>
        <c:axId val="64864540"/>
      </c:lineChart>
      <c:catAx>
        <c:axId val="9068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540"/>
        <c:crossesAt val="0"/>
        <c:auto val="1"/>
        <c:lblAlgn val="ctr"/>
        <c:lblOffset val="100"/>
        <c:noMultiLvlLbl val="0"/>
      </c:catAx>
      <c:valAx>
        <c:axId val="648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5110"/>
        <c:axId val="37564227"/>
      </c:lineChart>
      <c:catAx>
        <c:axId val="32535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27"/>
        <c:crossesAt val="0"/>
        <c:auto val="1"/>
        <c:lblAlgn val="ctr"/>
        <c:lblOffset val="100"/>
        <c:noMultiLvlLbl val="0"/>
      </c:catAx>
      <c:valAx>
        <c:axId val="375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11538"/>
        <c:axId val="79833131"/>
      </c:lineChart>
      <c:catAx>
        <c:axId val="58211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131"/>
        <c:crossesAt val="0"/>
        <c:auto val="1"/>
        <c:lblAlgn val="ctr"/>
        <c:lblOffset val="100"/>
        <c:noMultiLvlLbl val="0"/>
      </c:catAx>
      <c:valAx>
        <c:axId val="79833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895142"/>
        <c:axId val="24491240"/>
      </c:scatterChart>
      <c:valAx>
        <c:axId val="14895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240"/>
        <c:crossesAt val="0"/>
        <c:crossBetween val="midCat"/>
      </c:valAx>
      <c:valAx>
        <c:axId val="24491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1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260627"/>
        <c:axId val="32134727"/>
      </c:scatterChart>
      <c:valAx>
        <c:axId val="45260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727"/>
        <c:crossesAt val="0"/>
        <c:crossBetween val="midCat"/>
      </c:valAx>
      <c:valAx>
        <c:axId val="321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