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9019"/>
        <c:axId val="55576342"/>
      </c:lineChart>
      <c:catAx>
        <c:axId val="4453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342"/>
        <c:crossesAt val="0"/>
        <c:auto val="1"/>
        <c:lblAlgn val="ctr"/>
        <c:lblOffset val="100"/>
        <c:noMultiLvlLbl val="0"/>
      </c:catAx>
      <c:valAx>
        <c:axId val="555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1532"/>
        <c:axId val="3604628"/>
      </c:lineChart>
      <c:catAx>
        <c:axId val="7152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28"/>
        <c:crossesAt val="0"/>
        <c:auto val="1"/>
        <c:lblAlgn val="ctr"/>
        <c:lblOffset val="100"/>
        <c:noMultiLvlLbl val="0"/>
      </c:catAx>
      <c:valAx>
        <c:axId val="36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86446"/>
        <c:axId val="60447447"/>
      </c:lineChart>
      <c:catAx>
        <c:axId val="71886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447"/>
        <c:crossesAt val="0"/>
        <c:auto val="1"/>
        <c:lblAlgn val="ctr"/>
        <c:lblOffset val="100"/>
        <c:noMultiLvlLbl val="0"/>
      </c:catAx>
      <c:valAx>
        <c:axId val="60447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436740"/>
        <c:axId val="59043405"/>
      </c:scatterChart>
      <c:valAx>
        <c:axId val="9243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05"/>
        <c:crossesAt val="0"/>
        <c:crossBetween val="midCat"/>
      </c:valAx>
      <c:valAx>
        <c:axId val="590434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7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463641"/>
        <c:axId val="11771038"/>
      </c:scatterChart>
      <c:valAx>
        <c:axId val="5346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38"/>
        <c:crossesAt val="0"/>
        <c:crossBetween val="midCat"/>
      </c:valAx>
      <c:valAx>
        <c:axId val="117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