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31206"/>
        <c:axId val="28478790"/>
      </c:lineChart>
      <c:catAx>
        <c:axId val="15431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8790"/>
        <c:crossesAt val="0"/>
        <c:auto val="1"/>
        <c:lblAlgn val="ctr"/>
        <c:lblOffset val="100"/>
        <c:noMultiLvlLbl val="0"/>
      </c:catAx>
      <c:valAx>
        <c:axId val="2847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12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86539"/>
        <c:axId val="4105569"/>
      </c:lineChart>
      <c:catAx>
        <c:axId val="42986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569"/>
        <c:crossesAt val="0"/>
        <c:auto val="1"/>
        <c:lblAlgn val="ctr"/>
        <c:lblOffset val="100"/>
        <c:noMultiLvlLbl val="0"/>
      </c:catAx>
      <c:valAx>
        <c:axId val="410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65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980783"/>
        <c:axId val="37437898"/>
      </c:lineChart>
      <c:catAx>
        <c:axId val="30980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898"/>
        <c:crossesAt val="0"/>
        <c:auto val="1"/>
        <c:lblAlgn val="ctr"/>
        <c:lblOffset val="100"/>
        <c:noMultiLvlLbl val="0"/>
      </c:catAx>
      <c:valAx>
        <c:axId val="374378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07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9075913"/>
        <c:axId val="94552672"/>
      </c:scatterChart>
      <c:valAx>
        <c:axId val="69075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2672"/>
        <c:crossesAt val="0"/>
        <c:crossBetween val="midCat"/>
      </c:valAx>
      <c:valAx>
        <c:axId val="945526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591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1974348"/>
        <c:axId val="57134678"/>
      </c:scatterChart>
      <c:valAx>
        <c:axId val="91974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4678"/>
        <c:crossesAt val="0"/>
        <c:crossBetween val="midCat"/>
      </c:valAx>
      <c:valAx>
        <c:axId val="5713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43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